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asse x</t>
  </si>
  <si>
    <t xml:space="preserve">linea rossa</t>
  </si>
  <si>
    <t xml:space="preserve">linea blu</t>
  </si>
  <si>
    <t xml:space="preserve">bollo 2011-12</t>
  </si>
  <si>
    <t xml:space="preserve">dal 2013</t>
  </si>
  <si>
    <t xml:space="preserve">valore dei titoli in 1.000 €</t>
  </si>
  <si>
    <t xml:space="preserve">bollo in €</t>
  </si>
  <si>
    <t xml:space="preserve">inf.50</t>
  </si>
  <si>
    <t xml:space="preserve">da 50 a 150</t>
  </si>
  <si>
    <t xml:space="preserve">da 150 a 500</t>
  </si>
  <si>
    <t xml:space="preserve">oltre 5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#,##0"/>
    <numFmt numFmtId="168" formatCode="0.00%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.75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Superbollo sui depositi tito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i!$B$3:$B$4</c:f>
              <c:strCache>
                <c:ptCount val="1"/>
                <c:pt idx="0">
                  <c:v>linea rossa bollo 2011-1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44</c:f>
              <c:strCache>
                <c:ptCount val="40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  <c:pt idx="11">
                  <c:v>300</c:v>
                </c:pt>
                <c:pt idx="12">
                  <c:v>325</c:v>
                </c:pt>
                <c:pt idx="13">
                  <c:v>350</c:v>
                </c:pt>
                <c:pt idx="14">
                  <c:v>375</c:v>
                </c:pt>
                <c:pt idx="15">
                  <c:v>400</c:v>
                </c:pt>
                <c:pt idx="16">
                  <c:v>425</c:v>
                </c:pt>
                <c:pt idx="17">
                  <c:v>450</c:v>
                </c:pt>
                <c:pt idx="18">
                  <c:v>475</c:v>
                </c:pt>
                <c:pt idx="19">
                  <c:v>500</c:v>
                </c:pt>
                <c:pt idx="20">
                  <c:v>525</c:v>
                </c:pt>
                <c:pt idx="21">
                  <c:v>550</c:v>
                </c:pt>
                <c:pt idx="22">
                  <c:v>575</c:v>
                </c:pt>
                <c:pt idx="23">
                  <c:v>600</c:v>
                </c:pt>
                <c:pt idx="24">
                  <c:v>625</c:v>
                </c:pt>
                <c:pt idx="25">
                  <c:v>650</c:v>
                </c:pt>
                <c:pt idx="26">
                  <c:v>675</c:v>
                </c:pt>
                <c:pt idx="27">
                  <c:v>700</c:v>
                </c:pt>
                <c:pt idx="28">
                  <c:v>725</c:v>
                </c:pt>
                <c:pt idx="29">
                  <c:v>750</c:v>
                </c:pt>
                <c:pt idx="30">
                  <c:v>775</c:v>
                </c:pt>
                <c:pt idx="31">
                  <c:v>800</c:v>
                </c:pt>
                <c:pt idx="32">
                  <c:v>825</c:v>
                </c:pt>
                <c:pt idx="33">
                  <c:v>850</c:v>
                </c:pt>
                <c:pt idx="34">
                  <c:v>875</c:v>
                </c:pt>
                <c:pt idx="35">
                  <c:v>900</c:v>
                </c:pt>
                <c:pt idx="36">
                  <c:v>925</c:v>
                </c:pt>
                <c:pt idx="37">
                  <c:v>950</c:v>
                </c:pt>
                <c:pt idx="38">
                  <c:v>975</c:v>
                </c:pt>
                <c:pt idx="39">
                  <c:v>1000</c:v>
                </c:pt>
              </c:strCache>
            </c:strRef>
          </c:cat>
          <c:val>
            <c:numRef>
              <c:f>dati!$B$5:$B$44</c:f>
              <c:numCache>
                <c:formatCode>General</c:formatCode>
                <c:ptCount val="40"/>
                <c:pt idx="0">
                  <c:v>0.001368</c:v>
                </c:pt>
                <c:pt idx="1">
                  <c:v>0.0014</c:v>
                </c:pt>
                <c:pt idx="2">
                  <c:v>0.000933333333333333</c:v>
                </c:pt>
                <c:pt idx="3">
                  <c:v>0.0007</c:v>
                </c:pt>
                <c:pt idx="4">
                  <c:v>0.00056</c:v>
                </c:pt>
                <c:pt idx="5">
                  <c:v>0.0016</c:v>
                </c:pt>
                <c:pt idx="6">
                  <c:v>0.00137142857142857</c:v>
                </c:pt>
                <c:pt idx="7">
                  <c:v>0.0012</c:v>
                </c:pt>
                <c:pt idx="8">
                  <c:v>0.00106666666666667</c:v>
                </c:pt>
                <c:pt idx="9">
                  <c:v>0.00096</c:v>
                </c:pt>
                <c:pt idx="10">
                  <c:v>0.000872727272727273</c:v>
                </c:pt>
                <c:pt idx="11">
                  <c:v>0.0008</c:v>
                </c:pt>
                <c:pt idx="12">
                  <c:v>0.000738461538461539</c:v>
                </c:pt>
                <c:pt idx="13">
                  <c:v>0.000685714285714286</c:v>
                </c:pt>
                <c:pt idx="14">
                  <c:v>0.00064</c:v>
                </c:pt>
                <c:pt idx="15">
                  <c:v>0.0006</c:v>
                </c:pt>
                <c:pt idx="16">
                  <c:v>0.000564705882352941</c:v>
                </c:pt>
                <c:pt idx="17">
                  <c:v>0.000533333333333333</c:v>
                </c:pt>
                <c:pt idx="18">
                  <c:v>0.000505263157894737</c:v>
                </c:pt>
                <c:pt idx="19">
                  <c:v>0.00136</c:v>
                </c:pt>
                <c:pt idx="20">
                  <c:v>0.0012952380952381</c:v>
                </c:pt>
                <c:pt idx="21">
                  <c:v>0.00123636363636364</c:v>
                </c:pt>
                <c:pt idx="22">
                  <c:v>0.00118260869565217</c:v>
                </c:pt>
                <c:pt idx="23">
                  <c:v>0.00113333333333333</c:v>
                </c:pt>
                <c:pt idx="24">
                  <c:v>0.001088</c:v>
                </c:pt>
                <c:pt idx="25">
                  <c:v>0.00104615384615385</c:v>
                </c:pt>
                <c:pt idx="26">
                  <c:v>0.00100740740740741</c:v>
                </c:pt>
                <c:pt idx="27">
                  <c:v>0.000971428571428571</c:v>
                </c:pt>
                <c:pt idx="28">
                  <c:v>0.000937931034482759</c:v>
                </c:pt>
                <c:pt idx="29">
                  <c:v>0.000906666666666667</c:v>
                </c:pt>
                <c:pt idx="30">
                  <c:v>0.00087741935483871</c:v>
                </c:pt>
                <c:pt idx="31">
                  <c:v>0.00085</c:v>
                </c:pt>
                <c:pt idx="32">
                  <c:v>0.000824242424242424</c:v>
                </c:pt>
                <c:pt idx="33">
                  <c:v>0.0008</c:v>
                </c:pt>
                <c:pt idx="34">
                  <c:v>0.000777142857142857</c:v>
                </c:pt>
                <c:pt idx="35">
                  <c:v>0.000755555555555556</c:v>
                </c:pt>
                <c:pt idx="36">
                  <c:v>0.000735135135135135</c:v>
                </c:pt>
                <c:pt idx="37">
                  <c:v>0.000715789473684211</c:v>
                </c:pt>
                <c:pt idx="38">
                  <c:v>0.000697435897435898</c:v>
                </c:pt>
                <c:pt idx="39">
                  <c:v>0.000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i!$C$3:$C$4</c:f>
              <c:strCache>
                <c:ptCount val="1"/>
                <c:pt idx="0">
                  <c:v>linea blu dal 201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44</c:f>
              <c:strCache>
                <c:ptCount val="40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  <c:pt idx="11">
                  <c:v>300</c:v>
                </c:pt>
                <c:pt idx="12">
                  <c:v>325</c:v>
                </c:pt>
                <c:pt idx="13">
                  <c:v>350</c:v>
                </c:pt>
                <c:pt idx="14">
                  <c:v>375</c:v>
                </c:pt>
                <c:pt idx="15">
                  <c:v>400</c:v>
                </c:pt>
                <c:pt idx="16">
                  <c:v>425</c:v>
                </c:pt>
                <c:pt idx="17">
                  <c:v>450</c:v>
                </c:pt>
                <c:pt idx="18">
                  <c:v>475</c:v>
                </c:pt>
                <c:pt idx="19">
                  <c:v>500</c:v>
                </c:pt>
                <c:pt idx="20">
                  <c:v>525</c:v>
                </c:pt>
                <c:pt idx="21">
                  <c:v>550</c:v>
                </c:pt>
                <c:pt idx="22">
                  <c:v>575</c:v>
                </c:pt>
                <c:pt idx="23">
                  <c:v>600</c:v>
                </c:pt>
                <c:pt idx="24">
                  <c:v>625</c:v>
                </c:pt>
                <c:pt idx="25">
                  <c:v>650</c:v>
                </c:pt>
                <c:pt idx="26">
                  <c:v>675</c:v>
                </c:pt>
                <c:pt idx="27">
                  <c:v>700</c:v>
                </c:pt>
                <c:pt idx="28">
                  <c:v>725</c:v>
                </c:pt>
                <c:pt idx="29">
                  <c:v>750</c:v>
                </c:pt>
                <c:pt idx="30">
                  <c:v>775</c:v>
                </c:pt>
                <c:pt idx="31">
                  <c:v>800</c:v>
                </c:pt>
                <c:pt idx="32">
                  <c:v>825</c:v>
                </c:pt>
                <c:pt idx="33">
                  <c:v>850</c:v>
                </c:pt>
                <c:pt idx="34">
                  <c:v>875</c:v>
                </c:pt>
                <c:pt idx="35">
                  <c:v>900</c:v>
                </c:pt>
                <c:pt idx="36">
                  <c:v>925</c:v>
                </c:pt>
                <c:pt idx="37">
                  <c:v>950</c:v>
                </c:pt>
                <c:pt idx="38">
                  <c:v>975</c:v>
                </c:pt>
                <c:pt idx="39">
                  <c:v>1000</c:v>
                </c:pt>
              </c:strCache>
            </c:strRef>
          </c:cat>
          <c:val>
            <c:numRef>
              <c:f>dati!$C$5:$C$44</c:f>
              <c:numCache>
                <c:formatCode>General</c:formatCode>
                <c:ptCount val="40"/>
                <c:pt idx="0">
                  <c:v>0.001368</c:v>
                </c:pt>
                <c:pt idx="1">
                  <c:v>0.0046</c:v>
                </c:pt>
                <c:pt idx="2">
                  <c:v>0.00306666666666667</c:v>
                </c:pt>
                <c:pt idx="3">
                  <c:v>0.0023</c:v>
                </c:pt>
                <c:pt idx="4">
                  <c:v>0.00184</c:v>
                </c:pt>
                <c:pt idx="5">
                  <c:v>0.0052</c:v>
                </c:pt>
                <c:pt idx="6">
                  <c:v>0.00445714285714286</c:v>
                </c:pt>
                <c:pt idx="7">
                  <c:v>0.0039</c:v>
                </c:pt>
                <c:pt idx="8">
                  <c:v>0.00346666666666667</c:v>
                </c:pt>
                <c:pt idx="9">
                  <c:v>0.00312</c:v>
                </c:pt>
                <c:pt idx="10">
                  <c:v>0.00283636363636364</c:v>
                </c:pt>
                <c:pt idx="11">
                  <c:v>0.0026</c:v>
                </c:pt>
                <c:pt idx="12">
                  <c:v>0.0024</c:v>
                </c:pt>
                <c:pt idx="13">
                  <c:v>0.00222857142857143</c:v>
                </c:pt>
                <c:pt idx="14">
                  <c:v>0.00208</c:v>
                </c:pt>
                <c:pt idx="15">
                  <c:v>0.00195</c:v>
                </c:pt>
                <c:pt idx="16">
                  <c:v>0.00183529411764706</c:v>
                </c:pt>
                <c:pt idx="17">
                  <c:v>0.00173333333333333</c:v>
                </c:pt>
                <c:pt idx="18">
                  <c:v>0.00164210526315789</c:v>
                </c:pt>
                <c:pt idx="19">
                  <c:v>0.0022</c:v>
                </c:pt>
                <c:pt idx="20">
                  <c:v>0.0020952380952381</c:v>
                </c:pt>
                <c:pt idx="21">
                  <c:v>0.002</c:v>
                </c:pt>
                <c:pt idx="22">
                  <c:v>0.00191304347826087</c:v>
                </c:pt>
                <c:pt idx="23">
                  <c:v>0.00183333333333333</c:v>
                </c:pt>
                <c:pt idx="24">
                  <c:v>0.00176</c:v>
                </c:pt>
                <c:pt idx="25">
                  <c:v>0.00169230769230769</c:v>
                </c:pt>
                <c:pt idx="26">
                  <c:v>0.00162962962962963</c:v>
                </c:pt>
                <c:pt idx="27">
                  <c:v>0.00157142857142857</c:v>
                </c:pt>
                <c:pt idx="28">
                  <c:v>0.00151724137931034</c:v>
                </c:pt>
                <c:pt idx="29">
                  <c:v>0.00146666666666667</c:v>
                </c:pt>
                <c:pt idx="30">
                  <c:v>0.00141935483870968</c:v>
                </c:pt>
                <c:pt idx="31">
                  <c:v>0.001375</c:v>
                </c:pt>
                <c:pt idx="32">
                  <c:v>0.00133333333333333</c:v>
                </c:pt>
                <c:pt idx="33">
                  <c:v>0.00129411764705882</c:v>
                </c:pt>
                <c:pt idx="34">
                  <c:v>0.00125714285714286</c:v>
                </c:pt>
                <c:pt idx="35">
                  <c:v>0.00122222222222222</c:v>
                </c:pt>
                <c:pt idx="36">
                  <c:v>0.00118918918918919</c:v>
                </c:pt>
                <c:pt idx="37">
                  <c:v>0.00115789473684211</c:v>
                </c:pt>
                <c:pt idx="38">
                  <c:v>0.00112820512820513</c:v>
                </c:pt>
                <c:pt idx="39">
                  <c:v>0.0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76719"/>
        <c:axId val="12277647"/>
      </c:lineChart>
      <c:catAx>
        <c:axId val="63976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lore dei titoli in 1.000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647"/>
        <c:crossesAt val="0"/>
        <c:auto val="1"/>
        <c:lblAlgn val="ctr"/>
        <c:lblOffset val="100"/>
        <c:noMultiLvlLbl val="0"/>
      </c:catAx>
      <c:valAx>
        <c:axId val="1227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bollo annuo i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99"/>
    <col collapsed="false" customWidth="true" hidden="false" outlineLevel="0" max="3" min="3" style="0" width="9.14"/>
    <col collapsed="false" customWidth="true" hidden="false" outlineLevel="0" max="4" min="4" style="0" width="8.14"/>
    <col collapsed="false" customWidth="true" hidden="true" outlineLevel="0" max="5" min="5" style="0" width="5.41"/>
    <col collapsed="false" customWidth="true" hidden="true" outlineLevel="0" max="6" min="6" style="0" width="5.13"/>
    <col collapsed="false" customWidth="true" hidden="true" outlineLevel="0" max="7" min="7" style="0" width="5.85"/>
    <col collapsed="false" customWidth="true" hidden="true" outlineLevel="0" max="8" min="8" style="0" width="6.13"/>
    <col collapsed="false" customWidth="true" hidden="false" outlineLevel="0" max="9" min="9" style="0" width="8.7"/>
    <col collapsed="false" customWidth="true" hidden="true" outlineLevel="0" max="10" min="10" style="0" width="6.13"/>
    <col collapsed="false" customWidth="true" hidden="true" outlineLevel="0" max="11" min="11" style="0" width="5.56"/>
    <col collapsed="false" customWidth="true" hidden="true" outlineLevel="0" max="12" min="12" style="0" width="5.99"/>
    <col collapsed="false" customWidth="true" hidden="true" outlineLevel="0" max="13" min="13" style="0" width="6.99"/>
  </cols>
  <sheetData>
    <row r="3" customFormat="false" ht="25.5" hidden="false" customHeight="false" outlineLevel="0" collapsed="false">
      <c r="A3" s="1" t="s">
        <v>0</v>
      </c>
      <c r="B3" s="2" t="s">
        <v>1</v>
      </c>
      <c r="C3" s="3" t="s">
        <v>2</v>
      </c>
      <c r="D3" s="4" t="s">
        <v>3</v>
      </c>
      <c r="E3" s="0" t="n">
        <v>34.2</v>
      </c>
      <c r="F3" s="0" t="n">
        <v>70</v>
      </c>
      <c r="G3" s="0" t="n">
        <v>240</v>
      </c>
      <c r="H3" s="0" t="n">
        <v>680</v>
      </c>
      <c r="I3" s="4" t="s">
        <v>4</v>
      </c>
      <c r="J3" s="0" t="n">
        <v>34.2</v>
      </c>
      <c r="K3" s="0" t="n">
        <v>230</v>
      </c>
      <c r="L3" s="0" t="n">
        <v>780</v>
      </c>
      <c r="M3" s="0" t="n">
        <v>1110</v>
      </c>
    </row>
    <row r="4" customFormat="false" ht="38.25" hidden="false" customHeight="false" outlineLevel="0" collapsed="false">
      <c r="A4" s="5" t="s">
        <v>5</v>
      </c>
      <c r="B4" s="4" t="s">
        <v>3</v>
      </c>
      <c r="C4" s="4" t="s">
        <v>4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12.75" hidden="false" customHeight="false" outlineLevel="0" collapsed="false">
      <c r="A5" s="7" t="n">
        <v>25</v>
      </c>
      <c r="B5" s="8" t="n">
        <v>0.001368</v>
      </c>
      <c r="C5" s="8" t="n">
        <v>0.001368</v>
      </c>
      <c r="D5" s="9" t="n">
        <f aca="false">SUM(E5:H5)</f>
        <v>34.2</v>
      </c>
      <c r="E5" s="9" t="n">
        <f aca="false">IF(AND(1=1,+A5&lt;50),34.2,0)</f>
        <v>34.2</v>
      </c>
      <c r="F5" s="9" t="n">
        <f aca="false">IF(AND(+A5&gt;=50,+A5&lt;150),70,0)</f>
        <v>0</v>
      </c>
      <c r="G5" s="9" t="n">
        <f aca="false">IF(AND(+A5&gt;=150,+A5&lt;500),240,0)</f>
        <v>0</v>
      </c>
      <c r="H5" s="9" t="n">
        <f aca="false">IF(AND(+A5&gt;=500,1=1),680,0)</f>
        <v>0</v>
      </c>
      <c r="I5" s="9" t="n">
        <f aca="false">SUM(J5:M5)</f>
        <v>34.2</v>
      </c>
      <c r="J5" s="9" t="n">
        <f aca="false">IF(AND(1=1,+A5&lt;50),34.2,0)</f>
        <v>34.2</v>
      </c>
      <c r="K5" s="9" t="n">
        <f aca="false">IF(AND(+A5&gt;=50,+A5&lt;150),230,0)</f>
        <v>0</v>
      </c>
      <c r="L5" s="9" t="n">
        <f aca="false">IF(AND(+A5&gt;=150,+A5&lt;500),780,0)</f>
        <v>0</v>
      </c>
      <c r="M5" s="9" t="n">
        <f aca="false">IF(AND(+A5&gt;=500,1=1),1100,0)</f>
        <v>0</v>
      </c>
    </row>
    <row r="6" customFormat="false" ht="12.75" hidden="false" customHeight="false" outlineLevel="0" collapsed="false">
      <c r="A6" s="0" t="n">
        <v>50</v>
      </c>
      <c r="B6" s="8" t="n">
        <v>0.0014</v>
      </c>
      <c r="C6" s="8" t="n">
        <v>0.0046</v>
      </c>
      <c r="D6" s="9" t="n">
        <f aca="false">SUM(E6:H6)</f>
        <v>70</v>
      </c>
      <c r="E6" s="9" t="n">
        <f aca="false">IF(AND(1=1,+A6&lt;50),34.2,0)</f>
        <v>0</v>
      </c>
      <c r="F6" s="9" t="n">
        <f aca="false">IF(AND(+A6&gt;=50,+A6&lt;150),70,0)</f>
        <v>70</v>
      </c>
      <c r="G6" s="9" t="n">
        <f aca="false">IF(AND(+A6&gt;=150,+A6&lt;500),240,0)</f>
        <v>0</v>
      </c>
      <c r="H6" s="9" t="n">
        <f aca="false">IF(AND(+A6&gt;=500,1=1),680,0)</f>
        <v>0</v>
      </c>
      <c r="I6" s="9" t="n">
        <f aca="false">SUM(J6:M6)</f>
        <v>230</v>
      </c>
      <c r="J6" s="9" t="n">
        <f aca="false">IF(AND(1=1,+A6&lt;50),34.2,0)</f>
        <v>0</v>
      </c>
      <c r="K6" s="9" t="n">
        <f aca="false">IF(AND(+A6&gt;=50,+A6&lt;150),230,0)</f>
        <v>230</v>
      </c>
      <c r="L6" s="9" t="n">
        <f aca="false">IF(AND(+A6&gt;=150,+A6&lt;500),780,0)</f>
        <v>0</v>
      </c>
      <c r="M6" s="9" t="n">
        <f aca="false">IF(AND(+A6&gt;=500,1=1),1100,0)</f>
        <v>0</v>
      </c>
    </row>
    <row r="7" customFormat="false" ht="12.75" hidden="false" customHeight="false" outlineLevel="0" collapsed="false">
      <c r="A7" s="0" t="n">
        <v>75</v>
      </c>
      <c r="B7" s="8" t="n">
        <v>0.000933333333333333</v>
      </c>
      <c r="C7" s="8" t="n">
        <v>0.00306666666666667</v>
      </c>
      <c r="D7" s="9" t="n">
        <f aca="false">SUM(E7:H7)</f>
        <v>70</v>
      </c>
      <c r="E7" s="9" t="n">
        <f aca="false">IF(AND(1=1,+A7&lt;50),34.2,0)</f>
        <v>0</v>
      </c>
      <c r="F7" s="9" t="n">
        <f aca="false">IF(AND(+A7&gt;=50,+A7&lt;150),70,0)</f>
        <v>70</v>
      </c>
      <c r="G7" s="9" t="n">
        <f aca="false">IF(AND(+A7&gt;=150,+A7&lt;500),240,0)</f>
        <v>0</v>
      </c>
      <c r="H7" s="9" t="n">
        <f aca="false">IF(AND(+A7&gt;=500,1=1),680,0)</f>
        <v>0</v>
      </c>
      <c r="I7" s="9" t="n">
        <f aca="false">SUM(J7:M7)</f>
        <v>230</v>
      </c>
      <c r="J7" s="9" t="n">
        <f aca="false">IF(AND(1=1,+A7&lt;50),34.2,0)</f>
        <v>0</v>
      </c>
      <c r="K7" s="9" t="n">
        <f aca="false">IF(AND(+A7&gt;=50,+A7&lt;150),230,0)</f>
        <v>230</v>
      </c>
      <c r="L7" s="9" t="n">
        <f aca="false">IF(AND(+A7&gt;=150,+A7&lt;500),780,0)</f>
        <v>0</v>
      </c>
      <c r="M7" s="9" t="n">
        <f aca="false">IF(AND(+A7&gt;=500,1=1),1100,0)</f>
        <v>0</v>
      </c>
    </row>
    <row r="8" customFormat="false" ht="12.75" hidden="false" customHeight="false" outlineLevel="0" collapsed="false">
      <c r="A8" s="0" t="n">
        <v>100</v>
      </c>
      <c r="B8" s="8" t="n">
        <v>0.0007</v>
      </c>
      <c r="C8" s="8" t="n">
        <v>0.0023</v>
      </c>
      <c r="D8" s="9" t="n">
        <f aca="false">SUM(E8:H8)</f>
        <v>70</v>
      </c>
      <c r="E8" s="9" t="n">
        <f aca="false">IF(AND(1=1,+A8&lt;50),34.2,0)</f>
        <v>0</v>
      </c>
      <c r="F8" s="9" t="n">
        <f aca="false">IF(AND(+A8&gt;=50,+A8&lt;150),70,0)</f>
        <v>70</v>
      </c>
      <c r="G8" s="9" t="n">
        <f aca="false">IF(AND(+A8&gt;=150,+A8&lt;500),240,0)</f>
        <v>0</v>
      </c>
      <c r="H8" s="9" t="n">
        <f aca="false">IF(AND(+A8&gt;=500,1=1),680,0)</f>
        <v>0</v>
      </c>
      <c r="I8" s="9" t="n">
        <f aca="false">SUM(J8:M8)</f>
        <v>230</v>
      </c>
      <c r="J8" s="9" t="n">
        <f aca="false">IF(AND(1=1,+A8&lt;50),34.2,0)</f>
        <v>0</v>
      </c>
      <c r="K8" s="9" t="n">
        <f aca="false">IF(AND(+A8&gt;=50,+A8&lt;150),230,0)</f>
        <v>230</v>
      </c>
      <c r="L8" s="9" t="n">
        <f aca="false">IF(AND(+A8&gt;=150,+A8&lt;500),780,0)</f>
        <v>0</v>
      </c>
      <c r="M8" s="9" t="n">
        <f aca="false">IF(AND(+A8&gt;=500,1=1),1100,0)</f>
        <v>0</v>
      </c>
    </row>
    <row r="9" customFormat="false" ht="12.75" hidden="false" customHeight="false" outlineLevel="0" collapsed="false">
      <c r="A9" s="0" t="n">
        <v>125</v>
      </c>
      <c r="B9" s="8" t="n">
        <v>0.00056</v>
      </c>
      <c r="C9" s="8" t="n">
        <v>0.00184</v>
      </c>
      <c r="D9" s="9" t="n">
        <f aca="false">SUM(E9:H9)</f>
        <v>70</v>
      </c>
      <c r="E9" s="9" t="n">
        <f aca="false">IF(AND(1=1,+A9&lt;50),34.2,0)</f>
        <v>0</v>
      </c>
      <c r="F9" s="9" t="n">
        <f aca="false">IF(AND(+A9&gt;=50,+A9&lt;150),70,0)</f>
        <v>70</v>
      </c>
      <c r="G9" s="9" t="n">
        <f aca="false">IF(AND(+A9&gt;=150,+A9&lt;500),240,0)</f>
        <v>0</v>
      </c>
      <c r="H9" s="9" t="n">
        <f aca="false">IF(AND(+A9&gt;=500,1=1),680,0)</f>
        <v>0</v>
      </c>
      <c r="I9" s="9" t="n">
        <f aca="false">SUM(J9:M9)</f>
        <v>230</v>
      </c>
      <c r="J9" s="9" t="n">
        <f aca="false">IF(AND(1=1,+A9&lt;50),34.2,0)</f>
        <v>0</v>
      </c>
      <c r="K9" s="9" t="n">
        <f aca="false">IF(AND(+A9&gt;=50,+A9&lt;150),230,0)</f>
        <v>230</v>
      </c>
      <c r="L9" s="9" t="n">
        <f aca="false">IF(AND(+A9&gt;=150,+A9&lt;500),780,0)</f>
        <v>0</v>
      </c>
      <c r="M9" s="9" t="n">
        <f aca="false">IF(AND(+A9&gt;=500,1=1),1100,0)</f>
        <v>0</v>
      </c>
    </row>
    <row r="10" customFormat="false" ht="12.75" hidden="false" customHeight="false" outlineLevel="0" collapsed="false">
      <c r="A10" s="0" t="n">
        <v>150</v>
      </c>
      <c r="B10" s="8" t="n">
        <v>0.0016</v>
      </c>
      <c r="C10" s="8" t="n">
        <v>0.0052</v>
      </c>
      <c r="D10" s="9" t="n">
        <f aca="false">SUM(E10:H10)</f>
        <v>240</v>
      </c>
      <c r="E10" s="9" t="n">
        <f aca="false">IF(AND(1=1,+A10&lt;50),34.2,0)</f>
        <v>0</v>
      </c>
      <c r="F10" s="9" t="n">
        <f aca="false">IF(AND(+A10&gt;=50,+A10&lt;150),70,0)</f>
        <v>0</v>
      </c>
      <c r="G10" s="9" t="n">
        <f aca="false">IF(AND(+A10&gt;=150,+A10&lt;500),240,0)</f>
        <v>240</v>
      </c>
      <c r="H10" s="9" t="n">
        <f aca="false">IF(AND(+A10&gt;=500,1=1),680,0)</f>
        <v>0</v>
      </c>
      <c r="I10" s="9" t="n">
        <f aca="false">SUM(J10:M10)</f>
        <v>780</v>
      </c>
      <c r="J10" s="9" t="n">
        <f aca="false">IF(AND(1=1,+A10&lt;50),34.2,0)</f>
        <v>0</v>
      </c>
      <c r="K10" s="9" t="n">
        <f aca="false">IF(AND(+A10&gt;=50,+A10&lt;150),230,0)</f>
        <v>0</v>
      </c>
      <c r="L10" s="9" t="n">
        <f aca="false">IF(AND(+A10&gt;=150,+A10&lt;500),780,0)</f>
        <v>780</v>
      </c>
      <c r="M10" s="9" t="n">
        <f aca="false">IF(AND(+A10&gt;=500,1=1),1100,0)</f>
        <v>0</v>
      </c>
    </row>
    <row r="11" customFormat="false" ht="12.75" hidden="false" customHeight="false" outlineLevel="0" collapsed="false">
      <c r="A11" s="0" t="n">
        <v>175</v>
      </c>
      <c r="B11" s="8" t="n">
        <v>0.00137142857142857</v>
      </c>
      <c r="C11" s="8" t="n">
        <v>0.00445714285714286</v>
      </c>
      <c r="D11" s="9" t="n">
        <f aca="false">SUM(E11:H11)</f>
        <v>240</v>
      </c>
      <c r="E11" s="9" t="n">
        <f aca="false">IF(AND(1=1,+A11&lt;50),34.2,0)</f>
        <v>0</v>
      </c>
      <c r="F11" s="9" t="n">
        <f aca="false">IF(AND(+A11&gt;=50,+A11&lt;150),70,0)</f>
        <v>0</v>
      </c>
      <c r="G11" s="9" t="n">
        <f aca="false">IF(AND(+A11&gt;=150,+A11&lt;500),240,0)</f>
        <v>240</v>
      </c>
      <c r="H11" s="9" t="n">
        <f aca="false">IF(AND(+A11&gt;=500,1=1),680,0)</f>
        <v>0</v>
      </c>
      <c r="I11" s="9" t="n">
        <f aca="false">SUM(J11:M11)</f>
        <v>780</v>
      </c>
      <c r="J11" s="9" t="n">
        <f aca="false">IF(AND(1=1,+A11&lt;50),34.2,0)</f>
        <v>0</v>
      </c>
      <c r="K11" s="9" t="n">
        <f aca="false">IF(AND(+A11&gt;=50,+A11&lt;150),230,0)</f>
        <v>0</v>
      </c>
      <c r="L11" s="9" t="n">
        <f aca="false">IF(AND(+A11&gt;=150,+A11&lt;500),780,0)</f>
        <v>780</v>
      </c>
      <c r="M11" s="9" t="n">
        <f aca="false">IF(AND(+A11&gt;=500,1=1),1100,0)</f>
        <v>0</v>
      </c>
    </row>
    <row r="12" customFormat="false" ht="12.75" hidden="false" customHeight="false" outlineLevel="0" collapsed="false">
      <c r="A12" s="0" t="n">
        <v>200</v>
      </c>
      <c r="B12" s="8" t="n">
        <v>0.0012</v>
      </c>
      <c r="C12" s="8" t="n">
        <v>0.0039</v>
      </c>
      <c r="D12" s="9" t="n">
        <f aca="false">SUM(E12:H12)</f>
        <v>240</v>
      </c>
      <c r="E12" s="9" t="n">
        <f aca="false">IF(AND(1=1,+A12&lt;50),34.2,0)</f>
        <v>0</v>
      </c>
      <c r="F12" s="9" t="n">
        <f aca="false">IF(AND(+A12&gt;=50,+A12&lt;150),70,0)</f>
        <v>0</v>
      </c>
      <c r="G12" s="9" t="n">
        <f aca="false">IF(AND(+A12&gt;=150,+A12&lt;500),240,0)</f>
        <v>240</v>
      </c>
      <c r="H12" s="9" t="n">
        <f aca="false">IF(AND(+A12&gt;=500,1=1),680,0)</f>
        <v>0</v>
      </c>
      <c r="I12" s="9" t="n">
        <f aca="false">SUM(J12:M12)</f>
        <v>780</v>
      </c>
      <c r="J12" s="9" t="n">
        <f aca="false">IF(AND(1=1,+A12&lt;50),34.2,0)</f>
        <v>0</v>
      </c>
      <c r="K12" s="9" t="n">
        <f aca="false">IF(AND(+A12&gt;=50,+A12&lt;150),230,0)</f>
        <v>0</v>
      </c>
      <c r="L12" s="9" t="n">
        <f aca="false">IF(AND(+A12&gt;=150,+A12&lt;500),780,0)</f>
        <v>780</v>
      </c>
      <c r="M12" s="9" t="n">
        <f aca="false">IF(AND(+A12&gt;=500,1=1),1100,0)</f>
        <v>0</v>
      </c>
    </row>
    <row r="13" customFormat="false" ht="12.75" hidden="false" customHeight="false" outlineLevel="0" collapsed="false">
      <c r="A13" s="0" t="n">
        <v>225</v>
      </c>
      <c r="B13" s="8" t="n">
        <v>0.00106666666666667</v>
      </c>
      <c r="C13" s="8" t="n">
        <v>0.00346666666666667</v>
      </c>
      <c r="D13" s="9" t="n">
        <f aca="false">SUM(E13:H13)</f>
        <v>240</v>
      </c>
      <c r="E13" s="9" t="n">
        <f aca="false">IF(AND(1=1,+A13&lt;50),34.2,0)</f>
        <v>0</v>
      </c>
      <c r="F13" s="9" t="n">
        <f aca="false">IF(AND(+A13&gt;=50,+A13&lt;150),70,0)</f>
        <v>0</v>
      </c>
      <c r="G13" s="9" t="n">
        <f aca="false">IF(AND(+A13&gt;=150,+A13&lt;500),240,0)</f>
        <v>240</v>
      </c>
      <c r="H13" s="9" t="n">
        <f aca="false">IF(AND(+A13&gt;=500,1=1),680,0)</f>
        <v>0</v>
      </c>
      <c r="I13" s="9" t="n">
        <f aca="false">SUM(J13:M13)</f>
        <v>780</v>
      </c>
      <c r="J13" s="9" t="n">
        <f aca="false">IF(AND(1=1,+A13&lt;50),34.2,0)</f>
        <v>0</v>
      </c>
      <c r="K13" s="9" t="n">
        <f aca="false">IF(AND(+A13&gt;=50,+A13&lt;150),230,0)</f>
        <v>0</v>
      </c>
      <c r="L13" s="9" t="n">
        <f aca="false">IF(AND(+A13&gt;=150,+A13&lt;500),780,0)</f>
        <v>780</v>
      </c>
      <c r="M13" s="9" t="n">
        <f aca="false">IF(AND(+A13&gt;=500,1=1),1100,0)</f>
        <v>0</v>
      </c>
    </row>
    <row r="14" customFormat="false" ht="12.75" hidden="false" customHeight="false" outlineLevel="0" collapsed="false">
      <c r="A14" s="0" t="n">
        <v>250</v>
      </c>
      <c r="B14" s="8" t="n">
        <v>0.00096</v>
      </c>
      <c r="C14" s="8" t="n">
        <v>0.00312</v>
      </c>
      <c r="D14" s="9" t="n">
        <f aca="false">SUM(E14:H14)</f>
        <v>240</v>
      </c>
      <c r="E14" s="9" t="n">
        <f aca="false">IF(AND(1=1,+A14&lt;50),34.2,0)</f>
        <v>0</v>
      </c>
      <c r="F14" s="9" t="n">
        <f aca="false">IF(AND(+A14&gt;=50,+A14&lt;150),70,0)</f>
        <v>0</v>
      </c>
      <c r="G14" s="9" t="n">
        <f aca="false">IF(AND(+A14&gt;=150,+A14&lt;500),240,0)</f>
        <v>240</v>
      </c>
      <c r="H14" s="9" t="n">
        <f aca="false">IF(AND(+A14&gt;=500,1=1),680,0)</f>
        <v>0</v>
      </c>
      <c r="I14" s="9" t="n">
        <f aca="false">SUM(J14:M14)</f>
        <v>780</v>
      </c>
      <c r="J14" s="9" t="n">
        <f aca="false">IF(AND(1=1,+A14&lt;50),34.2,0)</f>
        <v>0</v>
      </c>
      <c r="K14" s="9" t="n">
        <f aca="false">IF(AND(+A14&gt;=50,+A14&lt;150),230,0)</f>
        <v>0</v>
      </c>
      <c r="L14" s="9" t="n">
        <f aca="false">IF(AND(+A14&gt;=150,+A14&lt;500),780,0)</f>
        <v>780</v>
      </c>
      <c r="M14" s="9" t="n">
        <f aca="false">IF(AND(+A14&gt;=500,1=1),1100,0)</f>
        <v>0</v>
      </c>
    </row>
    <row r="15" customFormat="false" ht="12.75" hidden="false" customHeight="false" outlineLevel="0" collapsed="false">
      <c r="A15" s="0" t="n">
        <v>275</v>
      </c>
      <c r="B15" s="8" t="n">
        <v>0.000872727272727273</v>
      </c>
      <c r="C15" s="8" t="n">
        <v>0.00283636363636364</v>
      </c>
      <c r="D15" s="9" t="n">
        <f aca="false">SUM(E15:H15)</f>
        <v>240</v>
      </c>
      <c r="E15" s="9" t="n">
        <f aca="false">IF(AND(1=1,+A15&lt;50),34.2,0)</f>
        <v>0</v>
      </c>
      <c r="F15" s="9" t="n">
        <f aca="false">IF(AND(+A15&gt;=50,+A15&lt;150),70,0)</f>
        <v>0</v>
      </c>
      <c r="G15" s="9" t="n">
        <f aca="false">IF(AND(+A15&gt;=150,+A15&lt;500),240,0)</f>
        <v>240</v>
      </c>
      <c r="H15" s="9" t="n">
        <f aca="false">IF(AND(+A15&gt;=500,1=1),680,0)</f>
        <v>0</v>
      </c>
      <c r="I15" s="9" t="n">
        <f aca="false">SUM(J15:M15)</f>
        <v>780</v>
      </c>
      <c r="J15" s="9" t="n">
        <f aca="false">IF(AND(1=1,+A15&lt;50),34.2,0)</f>
        <v>0</v>
      </c>
      <c r="K15" s="9" t="n">
        <f aca="false">IF(AND(+A15&gt;=50,+A15&lt;150),230,0)</f>
        <v>0</v>
      </c>
      <c r="L15" s="9" t="n">
        <f aca="false">IF(AND(+A15&gt;=150,+A15&lt;500),780,0)</f>
        <v>780</v>
      </c>
      <c r="M15" s="9" t="n">
        <f aca="false">IF(AND(+A15&gt;=500,1=1),1100,0)</f>
        <v>0</v>
      </c>
    </row>
    <row r="16" customFormat="false" ht="12.75" hidden="false" customHeight="false" outlineLevel="0" collapsed="false">
      <c r="A16" s="0" t="n">
        <v>300</v>
      </c>
      <c r="B16" s="8" t="n">
        <v>0.0008</v>
      </c>
      <c r="C16" s="8" t="n">
        <v>0.0026</v>
      </c>
      <c r="D16" s="9" t="n">
        <f aca="false">SUM(E16:H16)</f>
        <v>240</v>
      </c>
      <c r="E16" s="9" t="n">
        <f aca="false">IF(AND(1=1,+A16&lt;50),34.2,0)</f>
        <v>0</v>
      </c>
      <c r="F16" s="9" t="n">
        <f aca="false">IF(AND(+A16&gt;=50,+A16&lt;150),70,0)</f>
        <v>0</v>
      </c>
      <c r="G16" s="9" t="n">
        <f aca="false">IF(AND(+A16&gt;=150,+A16&lt;500),240,0)</f>
        <v>240</v>
      </c>
      <c r="H16" s="9" t="n">
        <f aca="false">IF(AND(+A16&gt;=500,1=1),680,0)</f>
        <v>0</v>
      </c>
      <c r="I16" s="9" t="n">
        <f aca="false">SUM(J16:M16)</f>
        <v>780</v>
      </c>
      <c r="J16" s="9" t="n">
        <f aca="false">IF(AND(1=1,+A16&lt;50),34.2,0)</f>
        <v>0</v>
      </c>
      <c r="K16" s="9" t="n">
        <f aca="false">IF(AND(+A16&gt;=50,+A16&lt;150),230,0)</f>
        <v>0</v>
      </c>
      <c r="L16" s="9" t="n">
        <f aca="false">IF(AND(+A16&gt;=150,+A16&lt;500),780,0)</f>
        <v>780</v>
      </c>
      <c r="M16" s="9" t="n">
        <f aca="false">IF(AND(+A16&gt;=500,1=1),1100,0)</f>
        <v>0</v>
      </c>
    </row>
    <row r="17" customFormat="false" ht="12.75" hidden="false" customHeight="false" outlineLevel="0" collapsed="false">
      <c r="A17" s="0" t="n">
        <v>325</v>
      </c>
      <c r="B17" s="8" t="n">
        <v>0.000738461538461539</v>
      </c>
      <c r="C17" s="8" t="n">
        <v>0.0024</v>
      </c>
      <c r="D17" s="9" t="n">
        <f aca="false">SUM(E17:H17)</f>
        <v>240</v>
      </c>
      <c r="E17" s="9" t="n">
        <f aca="false">IF(AND(1=1,+A17&lt;50),34.2,0)</f>
        <v>0</v>
      </c>
      <c r="F17" s="9" t="n">
        <f aca="false">IF(AND(+A17&gt;=50,+A17&lt;150),70,0)</f>
        <v>0</v>
      </c>
      <c r="G17" s="9" t="n">
        <f aca="false">IF(AND(+A17&gt;=150,+A17&lt;500),240,0)</f>
        <v>240</v>
      </c>
      <c r="H17" s="9" t="n">
        <f aca="false">IF(AND(+A17&gt;=500,1=1),680,0)</f>
        <v>0</v>
      </c>
      <c r="I17" s="9" t="n">
        <f aca="false">SUM(J17:M17)</f>
        <v>780</v>
      </c>
      <c r="J17" s="9" t="n">
        <f aca="false">IF(AND(1=1,+A17&lt;50),34.2,0)</f>
        <v>0</v>
      </c>
      <c r="K17" s="9" t="n">
        <f aca="false">IF(AND(+A17&gt;=50,+A17&lt;150),230,0)</f>
        <v>0</v>
      </c>
      <c r="L17" s="9" t="n">
        <f aca="false">IF(AND(+A17&gt;=150,+A17&lt;500),780,0)</f>
        <v>780</v>
      </c>
      <c r="M17" s="9" t="n">
        <f aca="false">IF(AND(+A17&gt;=500,1=1),1100,0)</f>
        <v>0</v>
      </c>
    </row>
    <row r="18" customFormat="false" ht="12.75" hidden="false" customHeight="false" outlineLevel="0" collapsed="false">
      <c r="A18" s="0" t="n">
        <v>350</v>
      </c>
      <c r="B18" s="8" t="n">
        <v>0.000685714285714286</v>
      </c>
      <c r="C18" s="8" t="n">
        <v>0.00222857142857143</v>
      </c>
      <c r="D18" s="9" t="n">
        <f aca="false">SUM(E18:H18)</f>
        <v>240</v>
      </c>
      <c r="E18" s="9" t="n">
        <f aca="false">IF(AND(1=1,+A18&lt;50),34.2,0)</f>
        <v>0</v>
      </c>
      <c r="F18" s="9" t="n">
        <f aca="false">IF(AND(+A18&gt;=50,+A18&lt;150),70,0)</f>
        <v>0</v>
      </c>
      <c r="G18" s="9" t="n">
        <f aca="false">IF(AND(+A18&gt;=150,+A18&lt;500),240,0)</f>
        <v>240</v>
      </c>
      <c r="H18" s="9" t="n">
        <f aca="false">IF(AND(+A18&gt;=500,1=1),680,0)</f>
        <v>0</v>
      </c>
      <c r="I18" s="9" t="n">
        <f aca="false">SUM(J18:M18)</f>
        <v>780</v>
      </c>
      <c r="J18" s="9" t="n">
        <f aca="false">IF(AND(1=1,+A18&lt;50),34.2,0)</f>
        <v>0</v>
      </c>
      <c r="K18" s="9" t="n">
        <f aca="false">IF(AND(+A18&gt;=50,+A18&lt;150),230,0)</f>
        <v>0</v>
      </c>
      <c r="L18" s="9" t="n">
        <f aca="false">IF(AND(+A18&gt;=150,+A18&lt;500),780,0)</f>
        <v>780</v>
      </c>
      <c r="M18" s="9" t="n">
        <f aca="false">IF(AND(+A18&gt;=500,1=1),1100,0)</f>
        <v>0</v>
      </c>
    </row>
    <row r="19" customFormat="false" ht="12.75" hidden="false" customHeight="false" outlineLevel="0" collapsed="false">
      <c r="A19" s="0" t="n">
        <v>375</v>
      </c>
      <c r="B19" s="8" t="n">
        <v>0.00064</v>
      </c>
      <c r="C19" s="8" t="n">
        <v>0.00208</v>
      </c>
      <c r="D19" s="9" t="n">
        <f aca="false">SUM(E19:H19)</f>
        <v>240</v>
      </c>
      <c r="E19" s="9" t="n">
        <f aca="false">IF(AND(1=1,+A19&lt;50),34.2,0)</f>
        <v>0</v>
      </c>
      <c r="F19" s="9" t="n">
        <f aca="false">IF(AND(+A19&gt;=50,+A19&lt;150),70,0)</f>
        <v>0</v>
      </c>
      <c r="G19" s="9" t="n">
        <f aca="false">IF(AND(+A19&gt;=150,+A19&lt;500),240,0)</f>
        <v>240</v>
      </c>
      <c r="H19" s="9" t="n">
        <f aca="false">IF(AND(+A19&gt;=500,1=1),680,0)</f>
        <v>0</v>
      </c>
      <c r="I19" s="9" t="n">
        <f aca="false">SUM(J19:M19)</f>
        <v>780</v>
      </c>
      <c r="J19" s="9" t="n">
        <f aca="false">IF(AND(1=1,+A19&lt;50),34.2,0)</f>
        <v>0</v>
      </c>
      <c r="K19" s="9" t="n">
        <f aca="false">IF(AND(+A19&gt;=50,+A19&lt;150),230,0)</f>
        <v>0</v>
      </c>
      <c r="L19" s="9" t="n">
        <f aca="false">IF(AND(+A19&gt;=150,+A19&lt;500),780,0)</f>
        <v>780</v>
      </c>
      <c r="M19" s="9" t="n">
        <f aca="false">IF(AND(+A19&gt;=500,1=1),1100,0)</f>
        <v>0</v>
      </c>
    </row>
    <row r="20" customFormat="false" ht="12.75" hidden="false" customHeight="false" outlineLevel="0" collapsed="false">
      <c r="A20" s="0" t="n">
        <v>400</v>
      </c>
      <c r="B20" s="8" t="n">
        <v>0.0006</v>
      </c>
      <c r="C20" s="8" t="n">
        <v>0.00195</v>
      </c>
      <c r="D20" s="9" t="n">
        <f aca="false">SUM(E20:H20)</f>
        <v>240</v>
      </c>
      <c r="E20" s="9" t="n">
        <f aca="false">IF(AND(1=1,+A20&lt;50),34.2,0)</f>
        <v>0</v>
      </c>
      <c r="F20" s="9" t="n">
        <f aca="false">IF(AND(+A20&gt;=50,+A20&lt;150),70,0)</f>
        <v>0</v>
      </c>
      <c r="G20" s="9" t="n">
        <f aca="false">IF(AND(+A20&gt;=150,+A20&lt;500),240,0)</f>
        <v>240</v>
      </c>
      <c r="H20" s="9" t="n">
        <f aca="false">IF(AND(+A20&gt;=500,1=1),680,0)</f>
        <v>0</v>
      </c>
      <c r="I20" s="9" t="n">
        <f aca="false">SUM(J20:M20)</f>
        <v>780</v>
      </c>
      <c r="J20" s="9" t="n">
        <f aca="false">IF(AND(1=1,+A20&lt;50),34.2,0)</f>
        <v>0</v>
      </c>
      <c r="K20" s="9" t="n">
        <f aca="false">IF(AND(+A20&gt;=50,+A20&lt;150),230,0)</f>
        <v>0</v>
      </c>
      <c r="L20" s="9" t="n">
        <f aca="false">IF(AND(+A20&gt;=150,+A20&lt;500),780,0)</f>
        <v>780</v>
      </c>
      <c r="M20" s="9" t="n">
        <f aca="false">IF(AND(+A20&gt;=500,1=1),1100,0)</f>
        <v>0</v>
      </c>
    </row>
    <row r="21" customFormat="false" ht="12.75" hidden="false" customHeight="false" outlineLevel="0" collapsed="false">
      <c r="A21" s="0" t="n">
        <v>425</v>
      </c>
      <c r="B21" s="8" t="n">
        <v>0.000564705882352941</v>
      </c>
      <c r="C21" s="8" t="n">
        <v>0.00183529411764706</v>
      </c>
      <c r="D21" s="9" t="n">
        <f aca="false">SUM(E21:H21)</f>
        <v>240</v>
      </c>
      <c r="E21" s="9" t="n">
        <f aca="false">IF(AND(1=1,+A21&lt;50),34.2,0)</f>
        <v>0</v>
      </c>
      <c r="F21" s="9" t="n">
        <f aca="false">IF(AND(+A21&gt;=50,+A21&lt;150),70,0)</f>
        <v>0</v>
      </c>
      <c r="G21" s="9" t="n">
        <f aca="false">IF(AND(+A21&gt;=150,+A21&lt;500),240,0)</f>
        <v>240</v>
      </c>
      <c r="H21" s="9" t="n">
        <f aca="false">IF(AND(+A21&gt;=500,1=1),680,0)</f>
        <v>0</v>
      </c>
      <c r="I21" s="9" t="n">
        <f aca="false">SUM(J21:M21)</f>
        <v>780</v>
      </c>
      <c r="J21" s="9" t="n">
        <f aca="false">IF(AND(1=1,+A21&lt;50),34.2,0)</f>
        <v>0</v>
      </c>
      <c r="K21" s="9" t="n">
        <f aca="false">IF(AND(+A21&gt;=50,+A21&lt;150),230,0)</f>
        <v>0</v>
      </c>
      <c r="L21" s="9" t="n">
        <f aca="false">IF(AND(+A21&gt;=150,+A21&lt;500),780,0)</f>
        <v>780</v>
      </c>
      <c r="M21" s="9" t="n">
        <f aca="false">IF(AND(+A21&gt;=500,1=1),1100,0)</f>
        <v>0</v>
      </c>
    </row>
    <row r="22" customFormat="false" ht="12.75" hidden="false" customHeight="false" outlineLevel="0" collapsed="false">
      <c r="A22" s="0" t="n">
        <v>450</v>
      </c>
      <c r="B22" s="8" t="n">
        <v>0.000533333333333333</v>
      </c>
      <c r="C22" s="8" t="n">
        <v>0.00173333333333333</v>
      </c>
      <c r="D22" s="9" t="n">
        <f aca="false">SUM(E22:H22)</f>
        <v>240</v>
      </c>
      <c r="E22" s="9" t="n">
        <f aca="false">IF(AND(1=1,+A22&lt;50),34.2,0)</f>
        <v>0</v>
      </c>
      <c r="F22" s="9" t="n">
        <f aca="false">IF(AND(+A22&gt;=50,+A22&lt;150),70,0)</f>
        <v>0</v>
      </c>
      <c r="G22" s="9" t="n">
        <f aca="false">IF(AND(+A22&gt;=150,+A22&lt;500),240,0)</f>
        <v>240</v>
      </c>
      <c r="H22" s="9" t="n">
        <f aca="false">IF(AND(+A22&gt;=500,1=1),680,0)</f>
        <v>0</v>
      </c>
      <c r="I22" s="9" t="n">
        <f aca="false">SUM(J22:M22)</f>
        <v>780</v>
      </c>
      <c r="J22" s="9" t="n">
        <f aca="false">IF(AND(1=1,+A22&lt;50),34.2,0)</f>
        <v>0</v>
      </c>
      <c r="K22" s="9" t="n">
        <f aca="false">IF(AND(+A22&gt;=50,+A22&lt;150),230,0)</f>
        <v>0</v>
      </c>
      <c r="L22" s="9" t="n">
        <f aca="false">IF(AND(+A22&gt;=150,+A22&lt;500),780,0)</f>
        <v>780</v>
      </c>
      <c r="M22" s="9" t="n">
        <f aca="false">IF(AND(+A22&gt;=500,1=1),1100,0)</f>
        <v>0</v>
      </c>
    </row>
    <row r="23" customFormat="false" ht="12.75" hidden="false" customHeight="false" outlineLevel="0" collapsed="false">
      <c r="A23" s="0" t="n">
        <v>475</v>
      </c>
      <c r="B23" s="8" t="n">
        <v>0.000505263157894737</v>
      </c>
      <c r="C23" s="8" t="n">
        <v>0.00164210526315789</v>
      </c>
      <c r="D23" s="9" t="n">
        <f aca="false">SUM(E23:H23)</f>
        <v>240</v>
      </c>
      <c r="E23" s="9" t="n">
        <f aca="false">IF(AND(1=1,+A23&lt;50),34.2,0)</f>
        <v>0</v>
      </c>
      <c r="F23" s="9" t="n">
        <f aca="false">IF(AND(+A23&gt;=50,+A23&lt;150),70,0)</f>
        <v>0</v>
      </c>
      <c r="G23" s="9" t="n">
        <f aca="false">IF(AND(+A23&gt;=150,+A23&lt;500),240,0)</f>
        <v>240</v>
      </c>
      <c r="H23" s="9" t="n">
        <f aca="false">IF(AND(+A23&gt;=500,1=1),680,0)</f>
        <v>0</v>
      </c>
      <c r="I23" s="9" t="n">
        <f aca="false">SUM(J23:M23)</f>
        <v>780</v>
      </c>
      <c r="J23" s="9" t="n">
        <f aca="false">IF(AND(1=1,+A23&lt;50),34.2,0)</f>
        <v>0</v>
      </c>
      <c r="K23" s="9" t="n">
        <f aca="false">IF(AND(+A23&gt;=50,+A23&lt;150),230,0)</f>
        <v>0</v>
      </c>
      <c r="L23" s="9" t="n">
        <f aca="false">IF(AND(+A23&gt;=150,+A23&lt;500),780,0)</f>
        <v>780</v>
      </c>
      <c r="M23" s="9" t="n">
        <f aca="false">IF(AND(+A23&gt;=500,1=1),1100,0)</f>
        <v>0</v>
      </c>
    </row>
    <row r="24" customFormat="false" ht="12.75" hidden="false" customHeight="false" outlineLevel="0" collapsed="false">
      <c r="A24" s="0" t="n">
        <v>500</v>
      </c>
      <c r="B24" s="8" t="n">
        <v>0.00136</v>
      </c>
      <c r="C24" s="8" t="n">
        <v>0.0022</v>
      </c>
      <c r="D24" s="9" t="n">
        <f aca="false">SUM(E24:H24)</f>
        <v>680</v>
      </c>
      <c r="E24" s="9" t="n">
        <f aca="false">IF(AND(1=1,+A24&lt;50),34.2,0)</f>
        <v>0</v>
      </c>
      <c r="F24" s="9" t="n">
        <f aca="false">IF(AND(+A24&gt;=50,+A24&lt;150),70,0)</f>
        <v>0</v>
      </c>
      <c r="G24" s="9" t="n">
        <f aca="false">IF(AND(+A24&gt;=150,+A24&lt;500),240,0)</f>
        <v>0</v>
      </c>
      <c r="H24" s="9" t="n">
        <f aca="false">IF(AND(+A24&gt;=500,1=1),680,0)</f>
        <v>680</v>
      </c>
      <c r="I24" s="9" t="n">
        <f aca="false">SUM(J24:M24)</f>
        <v>1100</v>
      </c>
      <c r="J24" s="9" t="n">
        <f aca="false">IF(AND(1=1,+A24&lt;50),34.2,0)</f>
        <v>0</v>
      </c>
      <c r="K24" s="9" t="n">
        <f aca="false">IF(AND(+A24&gt;=50,+A24&lt;150),230,0)</f>
        <v>0</v>
      </c>
      <c r="L24" s="9" t="n">
        <f aca="false">IF(AND(+A24&gt;=150,+A24&lt;500),780,0)</f>
        <v>0</v>
      </c>
      <c r="M24" s="9" t="n">
        <f aca="false">IF(AND(+A24&gt;=500,1=1),1100,0)</f>
        <v>1100</v>
      </c>
    </row>
    <row r="25" customFormat="false" ht="12.75" hidden="false" customHeight="false" outlineLevel="0" collapsed="false">
      <c r="A25" s="0" t="n">
        <v>525</v>
      </c>
      <c r="B25" s="8" t="n">
        <v>0.0012952380952381</v>
      </c>
      <c r="C25" s="8" t="n">
        <v>0.0020952380952381</v>
      </c>
      <c r="D25" s="9" t="n">
        <f aca="false">SUM(E25:H25)</f>
        <v>680</v>
      </c>
      <c r="E25" s="9" t="n">
        <f aca="false">IF(AND(1=1,+A25&lt;50),34.2,0)</f>
        <v>0</v>
      </c>
      <c r="F25" s="9" t="n">
        <f aca="false">IF(AND(+A25&gt;=50,+A25&lt;150),70,0)</f>
        <v>0</v>
      </c>
      <c r="G25" s="9" t="n">
        <f aca="false">IF(AND(+A25&gt;=150,+A25&lt;500),240,0)</f>
        <v>0</v>
      </c>
      <c r="H25" s="9" t="n">
        <f aca="false">IF(AND(+A25&gt;=500,1=1),680,0)</f>
        <v>680</v>
      </c>
      <c r="I25" s="9" t="n">
        <f aca="false">SUM(J25:M25)</f>
        <v>1100</v>
      </c>
      <c r="J25" s="9" t="n">
        <f aca="false">IF(AND(1=1,+A25&lt;50),34.2,0)</f>
        <v>0</v>
      </c>
      <c r="K25" s="9" t="n">
        <f aca="false">IF(AND(+A25&gt;=50,+A25&lt;150),230,0)</f>
        <v>0</v>
      </c>
      <c r="L25" s="9" t="n">
        <f aca="false">IF(AND(+A25&gt;=150,+A25&lt;500),780,0)</f>
        <v>0</v>
      </c>
      <c r="M25" s="9" t="n">
        <f aca="false">IF(AND(+A25&gt;=500,1=1),1100,0)</f>
        <v>1100</v>
      </c>
    </row>
    <row r="26" customFormat="false" ht="12.75" hidden="false" customHeight="false" outlineLevel="0" collapsed="false">
      <c r="A26" s="0" t="n">
        <v>550</v>
      </c>
      <c r="B26" s="8" t="n">
        <v>0.00123636363636364</v>
      </c>
      <c r="C26" s="8" t="n">
        <v>0.002</v>
      </c>
      <c r="D26" s="9" t="n">
        <f aca="false">SUM(E26:H26)</f>
        <v>680</v>
      </c>
      <c r="E26" s="9" t="n">
        <f aca="false">IF(AND(1=1,+A26&lt;50),34.2,0)</f>
        <v>0</v>
      </c>
      <c r="F26" s="9" t="n">
        <f aca="false">IF(AND(+A26&gt;=50,+A26&lt;150),70,0)</f>
        <v>0</v>
      </c>
      <c r="G26" s="9" t="n">
        <f aca="false">IF(AND(+A26&gt;=150,+A26&lt;500),240,0)</f>
        <v>0</v>
      </c>
      <c r="H26" s="9" t="n">
        <f aca="false">IF(AND(+A26&gt;=500,1=1),680,0)</f>
        <v>680</v>
      </c>
      <c r="I26" s="9" t="n">
        <f aca="false">SUM(J26:M26)</f>
        <v>1100</v>
      </c>
      <c r="J26" s="9" t="n">
        <f aca="false">IF(AND(1=1,+A26&lt;50),34.2,0)</f>
        <v>0</v>
      </c>
      <c r="K26" s="9" t="n">
        <f aca="false">IF(AND(+A26&gt;=50,+A26&lt;150),230,0)</f>
        <v>0</v>
      </c>
      <c r="L26" s="9" t="n">
        <f aca="false">IF(AND(+A26&gt;=150,+A26&lt;500),780,0)</f>
        <v>0</v>
      </c>
      <c r="M26" s="9" t="n">
        <f aca="false">IF(AND(+A26&gt;=500,1=1),1100,0)</f>
        <v>1100</v>
      </c>
    </row>
    <row r="27" customFormat="false" ht="12.75" hidden="false" customHeight="false" outlineLevel="0" collapsed="false">
      <c r="A27" s="0" t="n">
        <v>575</v>
      </c>
      <c r="B27" s="8" t="n">
        <v>0.00118260869565217</v>
      </c>
      <c r="C27" s="8" t="n">
        <v>0.00191304347826087</v>
      </c>
      <c r="D27" s="9" t="n">
        <f aca="false">SUM(E27:H27)</f>
        <v>680</v>
      </c>
      <c r="E27" s="9" t="n">
        <f aca="false">IF(AND(1=1,+A27&lt;50),34.2,0)</f>
        <v>0</v>
      </c>
      <c r="F27" s="9" t="n">
        <f aca="false">IF(AND(+A27&gt;=50,+A27&lt;150),70,0)</f>
        <v>0</v>
      </c>
      <c r="G27" s="9" t="n">
        <f aca="false">IF(AND(+A27&gt;=150,+A27&lt;500),240,0)</f>
        <v>0</v>
      </c>
      <c r="H27" s="9" t="n">
        <f aca="false">IF(AND(+A27&gt;=500,1=1),680,0)</f>
        <v>680</v>
      </c>
      <c r="I27" s="9" t="n">
        <f aca="false">SUM(J27:M27)</f>
        <v>1100</v>
      </c>
      <c r="J27" s="9" t="n">
        <f aca="false">IF(AND(1=1,+A27&lt;50),34.2,0)</f>
        <v>0</v>
      </c>
      <c r="K27" s="9" t="n">
        <f aca="false">IF(AND(+A27&gt;=50,+A27&lt;150),230,0)</f>
        <v>0</v>
      </c>
      <c r="L27" s="9" t="n">
        <f aca="false">IF(AND(+A27&gt;=150,+A27&lt;500),780,0)</f>
        <v>0</v>
      </c>
      <c r="M27" s="9" t="n">
        <f aca="false">IF(AND(+A27&gt;=500,1=1),1100,0)</f>
        <v>1100</v>
      </c>
    </row>
    <row r="28" customFormat="false" ht="12.75" hidden="false" customHeight="false" outlineLevel="0" collapsed="false">
      <c r="A28" s="0" t="n">
        <v>600</v>
      </c>
      <c r="B28" s="8" t="n">
        <v>0.00113333333333333</v>
      </c>
      <c r="C28" s="8" t="n">
        <v>0.00183333333333333</v>
      </c>
      <c r="D28" s="9" t="n">
        <f aca="false">SUM(E28:H28)</f>
        <v>680</v>
      </c>
      <c r="E28" s="9" t="n">
        <f aca="false">IF(AND(1=1,+A28&lt;50),34.2,0)</f>
        <v>0</v>
      </c>
      <c r="F28" s="9" t="n">
        <f aca="false">IF(AND(+A28&gt;=50,+A28&lt;150),70,0)</f>
        <v>0</v>
      </c>
      <c r="G28" s="9" t="n">
        <f aca="false">IF(AND(+A28&gt;=150,+A28&lt;500),240,0)</f>
        <v>0</v>
      </c>
      <c r="H28" s="9" t="n">
        <f aca="false">IF(AND(+A28&gt;=500,1=1),680,0)</f>
        <v>680</v>
      </c>
      <c r="I28" s="9" t="n">
        <f aca="false">SUM(J28:M28)</f>
        <v>1100</v>
      </c>
      <c r="J28" s="9" t="n">
        <f aca="false">IF(AND(1=1,+A28&lt;50),34.2,0)</f>
        <v>0</v>
      </c>
      <c r="K28" s="9" t="n">
        <f aca="false">IF(AND(+A28&gt;=50,+A28&lt;150),230,0)</f>
        <v>0</v>
      </c>
      <c r="L28" s="9" t="n">
        <f aca="false">IF(AND(+A28&gt;=150,+A28&lt;500),780,0)</f>
        <v>0</v>
      </c>
      <c r="M28" s="9" t="n">
        <f aca="false">IF(AND(+A28&gt;=500,1=1),1100,0)</f>
        <v>1100</v>
      </c>
    </row>
    <row r="29" customFormat="false" ht="12.75" hidden="false" customHeight="false" outlineLevel="0" collapsed="false">
      <c r="A29" s="0" t="n">
        <v>625</v>
      </c>
      <c r="B29" s="8" t="n">
        <v>0.001088</v>
      </c>
      <c r="C29" s="8" t="n">
        <v>0.00176</v>
      </c>
      <c r="D29" s="9" t="n">
        <f aca="false">SUM(E29:H29)</f>
        <v>680</v>
      </c>
      <c r="E29" s="9" t="n">
        <f aca="false">IF(AND(1=1,+A29&lt;50),34.2,0)</f>
        <v>0</v>
      </c>
      <c r="F29" s="9" t="n">
        <f aca="false">IF(AND(+A29&gt;=50,+A29&lt;150),70,0)</f>
        <v>0</v>
      </c>
      <c r="G29" s="9" t="n">
        <f aca="false">IF(AND(+A29&gt;=150,+A29&lt;500),240,0)</f>
        <v>0</v>
      </c>
      <c r="H29" s="9" t="n">
        <f aca="false">IF(AND(+A29&gt;=500,1=1),680,0)</f>
        <v>680</v>
      </c>
      <c r="I29" s="9" t="n">
        <f aca="false">SUM(J29:M29)</f>
        <v>1100</v>
      </c>
      <c r="J29" s="9" t="n">
        <f aca="false">IF(AND(1=1,+A29&lt;50),34.2,0)</f>
        <v>0</v>
      </c>
      <c r="K29" s="9" t="n">
        <f aca="false">IF(AND(+A29&gt;=50,+A29&lt;150),230,0)</f>
        <v>0</v>
      </c>
      <c r="L29" s="9" t="n">
        <f aca="false">IF(AND(+A29&gt;=150,+A29&lt;500),780,0)</f>
        <v>0</v>
      </c>
      <c r="M29" s="9" t="n">
        <f aca="false">IF(AND(+A29&gt;=500,1=1),1100,0)</f>
        <v>1100</v>
      </c>
    </row>
    <row r="30" customFormat="false" ht="12.75" hidden="false" customHeight="false" outlineLevel="0" collapsed="false">
      <c r="A30" s="0" t="n">
        <v>650</v>
      </c>
      <c r="B30" s="8" t="n">
        <v>0.00104615384615385</v>
      </c>
      <c r="C30" s="8" t="n">
        <v>0.00169230769230769</v>
      </c>
      <c r="D30" s="9" t="n">
        <f aca="false">SUM(E30:H30)</f>
        <v>680</v>
      </c>
      <c r="E30" s="9" t="n">
        <f aca="false">IF(AND(1=1,+A30&lt;50),34.2,0)</f>
        <v>0</v>
      </c>
      <c r="F30" s="9" t="n">
        <f aca="false">IF(AND(+A30&gt;=50,+A30&lt;150),70,0)</f>
        <v>0</v>
      </c>
      <c r="G30" s="9" t="n">
        <f aca="false">IF(AND(+A30&gt;=150,+A30&lt;500),240,0)</f>
        <v>0</v>
      </c>
      <c r="H30" s="9" t="n">
        <f aca="false">IF(AND(+A30&gt;=500,1=1),680,0)</f>
        <v>680</v>
      </c>
      <c r="I30" s="9" t="n">
        <f aca="false">SUM(J30:M30)</f>
        <v>1100</v>
      </c>
      <c r="J30" s="9" t="n">
        <f aca="false">IF(AND(1=1,+A30&lt;50),34.2,0)</f>
        <v>0</v>
      </c>
      <c r="K30" s="9" t="n">
        <f aca="false">IF(AND(+A30&gt;=50,+A30&lt;150),230,0)</f>
        <v>0</v>
      </c>
      <c r="L30" s="9" t="n">
        <f aca="false">IF(AND(+A30&gt;=150,+A30&lt;500),780,0)</f>
        <v>0</v>
      </c>
      <c r="M30" s="9" t="n">
        <f aca="false">IF(AND(+A30&gt;=500,1=1),1100,0)</f>
        <v>1100</v>
      </c>
    </row>
    <row r="31" customFormat="false" ht="12.75" hidden="false" customHeight="false" outlineLevel="0" collapsed="false">
      <c r="A31" s="0" t="n">
        <v>675</v>
      </c>
      <c r="B31" s="8" t="n">
        <v>0.00100740740740741</v>
      </c>
      <c r="C31" s="8" t="n">
        <v>0.00162962962962963</v>
      </c>
      <c r="D31" s="9" t="n">
        <f aca="false">SUM(E31:H31)</f>
        <v>680</v>
      </c>
      <c r="E31" s="9" t="n">
        <f aca="false">IF(AND(1=1,+A31&lt;50),34.2,0)</f>
        <v>0</v>
      </c>
      <c r="F31" s="9" t="n">
        <f aca="false">IF(AND(+A31&gt;=50,+A31&lt;150),70,0)</f>
        <v>0</v>
      </c>
      <c r="G31" s="9" t="n">
        <f aca="false">IF(AND(+A31&gt;=150,+A31&lt;500),240,0)</f>
        <v>0</v>
      </c>
      <c r="H31" s="9" t="n">
        <f aca="false">IF(AND(+A31&gt;=500,1=1),680,0)</f>
        <v>680</v>
      </c>
      <c r="I31" s="9" t="n">
        <f aca="false">SUM(J31:M31)</f>
        <v>1100</v>
      </c>
      <c r="J31" s="9" t="n">
        <f aca="false">IF(AND(1=1,+A31&lt;50),34.2,0)</f>
        <v>0</v>
      </c>
      <c r="K31" s="9" t="n">
        <f aca="false">IF(AND(+A31&gt;=50,+A31&lt;150),230,0)</f>
        <v>0</v>
      </c>
      <c r="L31" s="9" t="n">
        <f aca="false">IF(AND(+A31&gt;=150,+A31&lt;500),780,0)</f>
        <v>0</v>
      </c>
      <c r="M31" s="9" t="n">
        <f aca="false">IF(AND(+A31&gt;=500,1=1),1100,0)</f>
        <v>1100</v>
      </c>
    </row>
    <row r="32" customFormat="false" ht="12.75" hidden="false" customHeight="false" outlineLevel="0" collapsed="false">
      <c r="A32" s="0" t="n">
        <v>700</v>
      </c>
      <c r="B32" s="8" t="n">
        <v>0.000971428571428571</v>
      </c>
      <c r="C32" s="8" t="n">
        <v>0.00157142857142857</v>
      </c>
      <c r="D32" s="9" t="n">
        <f aca="false">SUM(E32:H32)</f>
        <v>680</v>
      </c>
      <c r="E32" s="9" t="n">
        <f aca="false">IF(AND(1=1,+A32&lt;50),34.2,0)</f>
        <v>0</v>
      </c>
      <c r="F32" s="9" t="n">
        <f aca="false">IF(AND(+A32&gt;=50,+A32&lt;150),70,0)</f>
        <v>0</v>
      </c>
      <c r="G32" s="9" t="n">
        <f aca="false">IF(AND(+A32&gt;=150,+A32&lt;500),240,0)</f>
        <v>0</v>
      </c>
      <c r="H32" s="9" t="n">
        <f aca="false">IF(AND(+A32&gt;=500,1=1),680,0)</f>
        <v>680</v>
      </c>
      <c r="I32" s="9" t="n">
        <f aca="false">SUM(J32:M32)</f>
        <v>1100</v>
      </c>
      <c r="J32" s="9" t="n">
        <f aca="false">IF(AND(1=1,+A32&lt;50),34.2,0)</f>
        <v>0</v>
      </c>
      <c r="K32" s="9" t="n">
        <f aca="false">IF(AND(+A32&gt;=50,+A32&lt;150),230,0)</f>
        <v>0</v>
      </c>
      <c r="L32" s="9" t="n">
        <f aca="false">IF(AND(+A32&gt;=150,+A32&lt;500),780,0)</f>
        <v>0</v>
      </c>
      <c r="M32" s="9" t="n">
        <f aca="false">IF(AND(+A32&gt;=500,1=1),1100,0)</f>
        <v>1100</v>
      </c>
    </row>
    <row r="33" customFormat="false" ht="12.75" hidden="false" customHeight="false" outlineLevel="0" collapsed="false">
      <c r="A33" s="0" t="n">
        <v>725</v>
      </c>
      <c r="B33" s="8" t="n">
        <v>0.000937931034482759</v>
      </c>
      <c r="C33" s="8" t="n">
        <v>0.00151724137931034</v>
      </c>
      <c r="D33" s="9" t="n">
        <f aca="false">SUM(E33:H33)</f>
        <v>680</v>
      </c>
      <c r="E33" s="9" t="n">
        <f aca="false">IF(AND(1=1,+A33&lt;50),34.2,0)</f>
        <v>0</v>
      </c>
      <c r="F33" s="9" t="n">
        <f aca="false">IF(AND(+A33&gt;=50,+A33&lt;150),70,0)</f>
        <v>0</v>
      </c>
      <c r="G33" s="9" t="n">
        <f aca="false">IF(AND(+A33&gt;=150,+A33&lt;500),240,0)</f>
        <v>0</v>
      </c>
      <c r="H33" s="9" t="n">
        <f aca="false">IF(AND(+A33&gt;=500,1=1),680,0)</f>
        <v>680</v>
      </c>
      <c r="I33" s="9" t="n">
        <f aca="false">SUM(J33:M33)</f>
        <v>1100</v>
      </c>
      <c r="J33" s="9" t="n">
        <f aca="false">IF(AND(1=1,+A33&lt;50),34.2,0)</f>
        <v>0</v>
      </c>
      <c r="K33" s="9" t="n">
        <f aca="false">IF(AND(+A33&gt;=50,+A33&lt;150),230,0)</f>
        <v>0</v>
      </c>
      <c r="L33" s="9" t="n">
        <f aca="false">IF(AND(+A33&gt;=150,+A33&lt;500),780,0)</f>
        <v>0</v>
      </c>
      <c r="M33" s="9" t="n">
        <f aca="false">IF(AND(+A33&gt;=500,1=1),1100,0)</f>
        <v>1100</v>
      </c>
    </row>
    <row r="34" customFormat="false" ht="12.75" hidden="false" customHeight="false" outlineLevel="0" collapsed="false">
      <c r="A34" s="0" t="n">
        <v>750</v>
      </c>
      <c r="B34" s="8" t="n">
        <v>0.000906666666666667</v>
      </c>
      <c r="C34" s="8" t="n">
        <v>0.00146666666666667</v>
      </c>
      <c r="D34" s="9" t="n">
        <f aca="false">SUM(E34:H34)</f>
        <v>680</v>
      </c>
      <c r="E34" s="9" t="n">
        <f aca="false">IF(AND(1=1,+A34&lt;50),34.2,0)</f>
        <v>0</v>
      </c>
      <c r="F34" s="9" t="n">
        <f aca="false">IF(AND(+A34&gt;=50,+A34&lt;150),70,0)</f>
        <v>0</v>
      </c>
      <c r="G34" s="9" t="n">
        <f aca="false">IF(AND(+A34&gt;=150,+A34&lt;500),240,0)</f>
        <v>0</v>
      </c>
      <c r="H34" s="9" t="n">
        <f aca="false">IF(AND(+A34&gt;=500,1=1),680,0)</f>
        <v>680</v>
      </c>
      <c r="I34" s="9" t="n">
        <f aca="false">SUM(J34:M34)</f>
        <v>1100</v>
      </c>
      <c r="J34" s="9" t="n">
        <f aca="false">IF(AND(1=1,+A34&lt;50),34.2,0)</f>
        <v>0</v>
      </c>
      <c r="K34" s="9" t="n">
        <f aca="false">IF(AND(+A34&gt;=50,+A34&lt;150),230,0)</f>
        <v>0</v>
      </c>
      <c r="L34" s="9" t="n">
        <f aca="false">IF(AND(+A34&gt;=150,+A34&lt;500),780,0)</f>
        <v>0</v>
      </c>
      <c r="M34" s="9" t="n">
        <f aca="false">IF(AND(+A34&gt;=500,1=1),1100,0)</f>
        <v>1100</v>
      </c>
    </row>
    <row r="35" customFormat="false" ht="12.75" hidden="false" customHeight="false" outlineLevel="0" collapsed="false">
      <c r="A35" s="0" t="n">
        <v>775</v>
      </c>
      <c r="B35" s="8" t="n">
        <v>0.00087741935483871</v>
      </c>
      <c r="C35" s="8" t="n">
        <v>0.00141935483870968</v>
      </c>
      <c r="D35" s="9" t="n">
        <f aca="false">SUM(E35:H35)</f>
        <v>680</v>
      </c>
      <c r="E35" s="9" t="n">
        <f aca="false">IF(AND(1=1,+A35&lt;50),34.2,0)</f>
        <v>0</v>
      </c>
      <c r="F35" s="9" t="n">
        <f aca="false">IF(AND(+A35&gt;=50,+A35&lt;150),70,0)</f>
        <v>0</v>
      </c>
      <c r="G35" s="9" t="n">
        <f aca="false">IF(AND(+A35&gt;=150,+A35&lt;500),240,0)</f>
        <v>0</v>
      </c>
      <c r="H35" s="9" t="n">
        <f aca="false">IF(AND(+A35&gt;=500,1=1),680,0)</f>
        <v>680</v>
      </c>
      <c r="I35" s="9" t="n">
        <f aca="false">SUM(J35:M35)</f>
        <v>1100</v>
      </c>
      <c r="J35" s="9" t="n">
        <f aca="false">IF(AND(1=1,+A35&lt;50),34.2,0)</f>
        <v>0</v>
      </c>
      <c r="K35" s="9" t="n">
        <f aca="false">IF(AND(+A35&gt;=50,+A35&lt;150),230,0)</f>
        <v>0</v>
      </c>
      <c r="L35" s="9" t="n">
        <f aca="false">IF(AND(+A35&gt;=150,+A35&lt;500),780,0)</f>
        <v>0</v>
      </c>
      <c r="M35" s="9" t="n">
        <f aca="false">IF(AND(+A35&gt;=500,1=1),1100,0)</f>
        <v>1100</v>
      </c>
    </row>
    <row r="36" customFormat="false" ht="12.75" hidden="false" customHeight="false" outlineLevel="0" collapsed="false">
      <c r="A36" s="0" t="n">
        <v>800</v>
      </c>
      <c r="B36" s="8" t="n">
        <v>0.00085</v>
      </c>
      <c r="C36" s="8" t="n">
        <v>0.001375</v>
      </c>
      <c r="D36" s="9" t="n">
        <f aca="false">SUM(E36:H36)</f>
        <v>680</v>
      </c>
      <c r="E36" s="9" t="n">
        <f aca="false">IF(AND(1=1,+A36&lt;50),34.2,0)</f>
        <v>0</v>
      </c>
      <c r="F36" s="9" t="n">
        <f aca="false">IF(AND(+A36&gt;=50,+A36&lt;150),70,0)</f>
        <v>0</v>
      </c>
      <c r="G36" s="9" t="n">
        <f aca="false">IF(AND(+A36&gt;=150,+A36&lt;500),240,0)</f>
        <v>0</v>
      </c>
      <c r="H36" s="9" t="n">
        <f aca="false">IF(AND(+A36&gt;=500,1=1),680,0)</f>
        <v>680</v>
      </c>
      <c r="I36" s="9" t="n">
        <f aca="false">SUM(J36:M36)</f>
        <v>1100</v>
      </c>
      <c r="J36" s="9" t="n">
        <f aca="false">IF(AND(1=1,+A36&lt;50),34.2,0)</f>
        <v>0</v>
      </c>
      <c r="K36" s="9" t="n">
        <f aca="false">IF(AND(+A36&gt;=50,+A36&lt;150),230,0)</f>
        <v>0</v>
      </c>
      <c r="L36" s="9" t="n">
        <f aca="false">IF(AND(+A36&gt;=150,+A36&lt;500),780,0)</f>
        <v>0</v>
      </c>
      <c r="M36" s="9" t="n">
        <f aca="false">IF(AND(+A36&gt;=500,1=1),1100,0)</f>
        <v>1100</v>
      </c>
    </row>
    <row r="37" customFormat="false" ht="12.75" hidden="false" customHeight="false" outlineLevel="0" collapsed="false">
      <c r="A37" s="0" t="n">
        <v>825</v>
      </c>
      <c r="B37" s="8" t="n">
        <v>0.000824242424242424</v>
      </c>
      <c r="C37" s="8" t="n">
        <v>0.00133333333333333</v>
      </c>
      <c r="D37" s="9" t="n">
        <f aca="false">SUM(E37:H37)</f>
        <v>680</v>
      </c>
      <c r="E37" s="9" t="n">
        <f aca="false">IF(AND(1=1,+A37&lt;50),34.2,0)</f>
        <v>0</v>
      </c>
      <c r="F37" s="9" t="n">
        <f aca="false">IF(AND(+A37&gt;=50,+A37&lt;150),70,0)</f>
        <v>0</v>
      </c>
      <c r="G37" s="9" t="n">
        <f aca="false">IF(AND(+A37&gt;=150,+A37&lt;500),240,0)</f>
        <v>0</v>
      </c>
      <c r="H37" s="9" t="n">
        <f aca="false">IF(AND(+A37&gt;=500,1=1),680,0)</f>
        <v>680</v>
      </c>
      <c r="I37" s="9" t="n">
        <f aca="false">SUM(J37:M37)</f>
        <v>1100</v>
      </c>
      <c r="J37" s="9" t="n">
        <f aca="false">IF(AND(1=1,+A37&lt;50),34.2,0)</f>
        <v>0</v>
      </c>
      <c r="K37" s="9" t="n">
        <f aca="false">IF(AND(+A37&gt;=50,+A37&lt;150),230,0)</f>
        <v>0</v>
      </c>
      <c r="L37" s="9" t="n">
        <f aca="false">IF(AND(+A37&gt;=150,+A37&lt;500),780,0)</f>
        <v>0</v>
      </c>
      <c r="M37" s="9" t="n">
        <f aca="false">IF(AND(+A37&gt;=500,1=1),1100,0)</f>
        <v>1100</v>
      </c>
    </row>
    <row r="38" customFormat="false" ht="12.75" hidden="false" customHeight="false" outlineLevel="0" collapsed="false">
      <c r="A38" s="0" t="n">
        <v>850</v>
      </c>
      <c r="B38" s="8" t="n">
        <v>0.0008</v>
      </c>
      <c r="C38" s="8" t="n">
        <v>0.00129411764705882</v>
      </c>
      <c r="D38" s="9" t="n">
        <f aca="false">SUM(E38:H38)</f>
        <v>680</v>
      </c>
      <c r="E38" s="9" t="n">
        <f aca="false">IF(AND(1=1,+A38&lt;50),34.2,0)</f>
        <v>0</v>
      </c>
      <c r="F38" s="9" t="n">
        <f aca="false">IF(AND(+A38&gt;=50,+A38&lt;150),70,0)</f>
        <v>0</v>
      </c>
      <c r="G38" s="9" t="n">
        <f aca="false">IF(AND(+A38&gt;=150,+A38&lt;500),240,0)</f>
        <v>0</v>
      </c>
      <c r="H38" s="9" t="n">
        <f aca="false">IF(AND(+A38&gt;=500,1=1),680,0)</f>
        <v>680</v>
      </c>
      <c r="I38" s="9" t="n">
        <f aca="false">SUM(J38:M38)</f>
        <v>1100</v>
      </c>
      <c r="J38" s="9" t="n">
        <f aca="false">IF(AND(1=1,+A38&lt;50),34.2,0)</f>
        <v>0</v>
      </c>
      <c r="K38" s="9" t="n">
        <f aca="false">IF(AND(+A38&gt;=50,+A38&lt;150),230,0)</f>
        <v>0</v>
      </c>
      <c r="L38" s="9" t="n">
        <f aca="false">IF(AND(+A38&gt;=150,+A38&lt;500),780,0)</f>
        <v>0</v>
      </c>
      <c r="M38" s="9" t="n">
        <f aca="false">IF(AND(+A38&gt;=500,1=1),1100,0)</f>
        <v>1100</v>
      </c>
    </row>
    <row r="39" customFormat="false" ht="12.75" hidden="false" customHeight="false" outlineLevel="0" collapsed="false">
      <c r="A39" s="0" t="n">
        <v>875</v>
      </c>
      <c r="B39" s="8" t="n">
        <v>0.000777142857142857</v>
      </c>
      <c r="C39" s="8" t="n">
        <v>0.00125714285714286</v>
      </c>
      <c r="D39" s="9" t="n">
        <f aca="false">SUM(E39:H39)</f>
        <v>680</v>
      </c>
      <c r="E39" s="9" t="n">
        <f aca="false">IF(AND(1=1,+A39&lt;50),34.2,0)</f>
        <v>0</v>
      </c>
      <c r="F39" s="9" t="n">
        <f aca="false">IF(AND(+A39&gt;=50,+A39&lt;150),70,0)</f>
        <v>0</v>
      </c>
      <c r="G39" s="9" t="n">
        <f aca="false">IF(AND(+A39&gt;=150,+A39&lt;500),240,0)</f>
        <v>0</v>
      </c>
      <c r="H39" s="9" t="n">
        <f aca="false">IF(AND(+A39&gt;=500,1=1),680,0)</f>
        <v>680</v>
      </c>
      <c r="I39" s="9" t="n">
        <f aca="false">SUM(J39:M39)</f>
        <v>1100</v>
      </c>
      <c r="J39" s="9" t="n">
        <f aca="false">IF(AND(1=1,+A39&lt;50),34.2,0)</f>
        <v>0</v>
      </c>
      <c r="K39" s="9" t="n">
        <f aca="false">IF(AND(+A39&gt;=50,+A39&lt;150),230,0)</f>
        <v>0</v>
      </c>
      <c r="L39" s="9" t="n">
        <f aca="false">IF(AND(+A39&gt;=150,+A39&lt;500),780,0)</f>
        <v>0</v>
      </c>
      <c r="M39" s="9" t="n">
        <f aca="false">IF(AND(+A39&gt;=500,1=1),1100,0)</f>
        <v>1100</v>
      </c>
    </row>
    <row r="40" customFormat="false" ht="12.75" hidden="false" customHeight="false" outlineLevel="0" collapsed="false">
      <c r="A40" s="0" t="n">
        <v>900</v>
      </c>
      <c r="B40" s="8" t="n">
        <v>0.000755555555555556</v>
      </c>
      <c r="C40" s="8" t="n">
        <v>0.00122222222222222</v>
      </c>
      <c r="D40" s="9" t="n">
        <f aca="false">SUM(E40:H40)</f>
        <v>680</v>
      </c>
      <c r="E40" s="9" t="n">
        <f aca="false">IF(AND(1=1,+A40&lt;50),34.2,0)</f>
        <v>0</v>
      </c>
      <c r="F40" s="9" t="n">
        <f aca="false">IF(AND(+A40&gt;=50,+A40&lt;150),70,0)</f>
        <v>0</v>
      </c>
      <c r="G40" s="9" t="n">
        <f aca="false">IF(AND(+A40&gt;=150,+A40&lt;500),240,0)</f>
        <v>0</v>
      </c>
      <c r="H40" s="9" t="n">
        <f aca="false">IF(AND(+A40&gt;=500,1=1),680,0)</f>
        <v>680</v>
      </c>
      <c r="I40" s="9" t="n">
        <f aca="false">SUM(J40:M40)</f>
        <v>1100</v>
      </c>
      <c r="J40" s="9" t="n">
        <f aca="false">IF(AND(1=1,+A40&lt;50),34.2,0)</f>
        <v>0</v>
      </c>
      <c r="K40" s="9" t="n">
        <f aca="false">IF(AND(+A40&gt;=50,+A40&lt;150),230,0)</f>
        <v>0</v>
      </c>
      <c r="L40" s="9" t="n">
        <f aca="false">IF(AND(+A40&gt;=150,+A40&lt;500),780,0)</f>
        <v>0</v>
      </c>
      <c r="M40" s="9" t="n">
        <f aca="false">IF(AND(+A40&gt;=500,1=1),1100,0)</f>
        <v>1100</v>
      </c>
    </row>
    <row r="41" customFormat="false" ht="12.75" hidden="false" customHeight="false" outlineLevel="0" collapsed="false">
      <c r="A41" s="0" t="n">
        <v>925</v>
      </c>
      <c r="B41" s="8" t="n">
        <v>0.000735135135135135</v>
      </c>
      <c r="C41" s="8" t="n">
        <v>0.00118918918918919</v>
      </c>
      <c r="D41" s="9" t="n">
        <f aca="false">SUM(E41:H41)</f>
        <v>680</v>
      </c>
      <c r="E41" s="9" t="n">
        <f aca="false">IF(AND(1=1,+A41&lt;50),34.2,0)</f>
        <v>0</v>
      </c>
      <c r="F41" s="9" t="n">
        <f aca="false">IF(AND(+A41&gt;=50,+A41&lt;150),70,0)</f>
        <v>0</v>
      </c>
      <c r="G41" s="9" t="n">
        <f aca="false">IF(AND(+A41&gt;=150,+A41&lt;500),240,0)</f>
        <v>0</v>
      </c>
      <c r="H41" s="9" t="n">
        <f aca="false">IF(AND(+A41&gt;=500,1=1),680,0)</f>
        <v>680</v>
      </c>
      <c r="I41" s="9" t="n">
        <f aca="false">SUM(J41:M41)</f>
        <v>1100</v>
      </c>
      <c r="J41" s="9" t="n">
        <f aca="false">IF(AND(1=1,+A41&lt;50),34.2,0)</f>
        <v>0</v>
      </c>
      <c r="K41" s="9" t="n">
        <f aca="false">IF(AND(+A41&gt;=50,+A41&lt;150),230,0)</f>
        <v>0</v>
      </c>
      <c r="L41" s="9" t="n">
        <f aca="false">IF(AND(+A41&gt;=150,+A41&lt;500),780,0)</f>
        <v>0</v>
      </c>
      <c r="M41" s="9" t="n">
        <f aca="false">IF(AND(+A41&gt;=500,1=1),1100,0)</f>
        <v>1100</v>
      </c>
    </row>
    <row r="42" customFormat="false" ht="12.75" hidden="false" customHeight="false" outlineLevel="0" collapsed="false">
      <c r="A42" s="0" t="n">
        <v>950</v>
      </c>
      <c r="B42" s="8" t="n">
        <v>0.000715789473684211</v>
      </c>
      <c r="C42" s="8" t="n">
        <v>0.00115789473684211</v>
      </c>
      <c r="D42" s="9" t="n">
        <f aca="false">SUM(E42:H42)</f>
        <v>680</v>
      </c>
      <c r="E42" s="9" t="n">
        <f aca="false">IF(AND(1=1,+A42&lt;50),34.2,0)</f>
        <v>0</v>
      </c>
      <c r="F42" s="9" t="n">
        <f aca="false">IF(AND(+A42&gt;=50,+A42&lt;150),70,0)</f>
        <v>0</v>
      </c>
      <c r="G42" s="9" t="n">
        <f aca="false">IF(AND(+A42&gt;=150,+A42&lt;500),240,0)</f>
        <v>0</v>
      </c>
      <c r="H42" s="9" t="n">
        <f aca="false">IF(AND(+A42&gt;=500,1=1),680,0)</f>
        <v>680</v>
      </c>
      <c r="I42" s="9" t="n">
        <f aca="false">SUM(J42:M42)</f>
        <v>1100</v>
      </c>
      <c r="J42" s="9" t="n">
        <f aca="false">IF(AND(1=1,+A42&lt;50),34.2,0)</f>
        <v>0</v>
      </c>
      <c r="K42" s="9" t="n">
        <f aca="false">IF(AND(+A42&gt;=50,+A42&lt;150),230,0)</f>
        <v>0</v>
      </c>
      <c r="L42" s="9" t="n">
        <f aca="false">IF(AND(+A42&gt;=150,+A42&lt;500),780,0)</f>
        <v>0</v>
      </c>
      <c r="M42" s="9" t="n">
        <f aca="false">IF(AND(+A42&gt;=500,1=1),1100,0)</f>
        <v>1100</v>
      </c>
    </row>
    <row r="43" customFormat="false" ht="12.75" hidden="false" customHeight="false" outlineLevel="0" collapsed="false">
      <c r="A43" s="0" t="n">
        <v>975</v>
      </c>
      <c r="B43" s="8" t="n">
        <v>0.000697435897435898</v>
      </c>
      <c r="C43" s="8" t="n">
        <v>0.00112820512820513</v>
      </c>
      <c r="D43" s="9" t="n">
        <f aca="false">SUM(E43:H43)</f>
        <v>680</v>
      </c>
      <c r="E43" s="9" t="n">
        <f aca="false">IF(AND(1=1,+A43&lt;50),34.2,0)</f>
        <v>0</v>
      </c>
      <c r="F43" s="9" t="n">
        <f aca="false">IF(AND(+A43&gt;=50,+A43&lt;150),70,0)</f>
        <v>0</v>
      </c>
      <c r="G43" s="9" t="n">
        <f aca="false">IF(AND(+A43&gt;=150,+A43&lt;500),240,0)</f>
        <v>0</v>
      </c>
      <c r="H43" s="9" t="n">
        <f aca="false">IF(AND(+A43&gt;=500,1=1),680,0)</f>
        <v>680</v>
      </c>
      <c r="I43" s="9" t="n">
        <f aca="false">SUM(J43:M43)</f>
        <v>1100</v>
      </c>
      <c r="J43" s="9" t="n">
        <f aca="false">IF(AND(1=1,+A43&lt;50),34.2,0)</f>
        <v>0</v>
      </c>
      <c r="K43" s="9" t="n">
        <f aca="false">IF(AND(+A43&gt;=50,+A43&lt;150),230,0)</f>
        <v>0</v>
      </c>
      <c r="L43" s="9" t="n">
        <f aca="false">IF(AND(+A43&gt;=150,+A43&lt;500),780,0)</f>
        <v>0</v>
      </c>
      <c r="M43" s="9" t="n">
        <f aca="false">IF(AND(+A43&gt;=500,1=1),1100,0)</f>
        <v>1100</v>
      </c>
    </row>
    <row r="44" customFormat="false" ht="12.75" hidden="false" customHeight="false" outlineLevel="0" collapsed="false">
      <c r="A44" s="0" t="n">
        <v>1000</v>
      </c>
      <c r="B44" s="8" t="n">
        <v>0.00068</v>
      </c>
      <c r="C44" s="8" t="n">
        <v>0.0011</v>
      </c>
      <c r="D44" s="9" t="n">
        <f aca="false">SUM(E44:H44)</f>
        <v>680</v>
      </c>
      <c r="E44" s="9" t="n">
        <f aca="false">IF(AND(1=1,+A44&lt;50),34.2,0)</f>
        <v>0</v>
      </c>
      <c r="F44" s="9" t="n">
        <f aca="false">IF(AND(+A44&gt;=50,+A44&lt;150),70,0)</f>
        <v>0</v>
      </c>
      <c r="G44" s="9" t="n">
        <f aca="false">IF(AND(+A44&gt;=150,+A44&lt;500),240,0)</f>
        <v>0</v>
      </c>
      <c r="H44" s="9" t="n">
        <f aca="false">IF(AND(+A44&gt;=500,1=1),680,0)</f>
        <v>680</v>
      </c>
      <c r="I44" s="9" t="n">
        <f aca="false">SUM(J44:M44)</f>
        <v>1100</v>
      </c>
      <c r="J44" s="9" t="n">
        <f aca="false">IF(AND(1=1,+A44&lt;50),34.2,0)</f>
        <v>0</v>
      </c>
      <c r="K44" s="9" t="n">
        <f aca="false">IF(AND(+A44&gt;=50,+A44&lt;150),230,0)</f>
        <v>0</v>
      </c>
      <c r="L44" s="9" t="n">
        <f aca="false">IF(AND(+A44&gt;=150,+A44&lt;500),780,0)</f>
        <v>0</v>
      </c>
      <c r="M44" s="9" t="n">
        <f aca="false">IF(AND(+A44&gt;=500,1=1),1100,0)</f>
        <v>1100</v>
      </c>
      <c r="N44" s="10"/>
      <c r="O44" s="10"/>
      <c r="P44" s="10"/>
      <c r="Q44" s="10"/>
    </row>
    <row r="45" customFormat="false" ht="12.75" hidden="false" customHeight="false" outlineLevel="0" collapsed="false">
      <c r="I45" s="10"/>
      <c r="J45" s="10"/>
      <c r="K45" s="10"/>
      <c r="L45" s="10"/>
      <c r="M45" s="10"/>
      <c r="N45" s="10"/>
      <c r="O45" s="10"/>
      <c r="P45" s="10"/>
      <c r="Q4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8:00:53Z</dcterms:created>
  <dc:creator>xxxx</dc:creator>
  <dc:description/>
  <dc:language>en-US</dc:language>
  <cp:lastModifiedBy>xxxx</cp:lastModifiedBy>
  <cp:lastPrinted>2011-07-09T02:44:05Z</cp:lastPrinted>
  <dcterms:modified xsi:type="dcterms:W3CDTF">2011-07-25T03:01:13Z</dcterms:modified>
  <cp:revision>0</cp:revision>
  <dc:subject/>
  <dc:title/>
</cp:coreProperties>
</file>